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     2023 год</t>
  </si>
  <si>
    <t xml:space="preserve">факт на 01.05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4006.41273</v>
      </c>
      <c r="D7" s="11" t="n">
        <f aca="false">C7/B7</f>
        <v>0.40963271100659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2584.67038</v>
      </c>
      <c r="D9" s="17" t="n">
        <f aca="false">C9/B9</f>
        <v>0.309189590286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18.55305</v>
      </c>
      <c r="D11" s="17" t="n">
        <f aca="false">C11/B11</f>
        <v>0.03645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477.91759</v>
      </c>
      <c r="D12" s="17" t="n">
        <f aca="false">C12/B12</f>
        <v>0.743262192846034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1</v>
      </c>
      <c r="D13" s="17" t="n">
        <f aca="false">C13/B13</f>
        <v>0.1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18283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01112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175</v>
      </c>
      <c r="D28" s="17" t="n">
        <f aca="false">C28/B28</f>
        <v>0.665399239543726</v>
      </c>
    </row>
    <row r="29" customFormat="false" ht="23.25" hidden="false" customHeight="true" outlineLevel="0" collapsed="false">
      <c r="A29" s="22" t="s">
        <v>28</v>
      </c>
      <c r="B29" s="23" t="n">
        <v>3598.85414</v>
      </c>
      <c r="C29" s="24" t="n">
        <v>389.61842</v>
      </c>
      <c r="D29" s="17" t="n">
        <f aca="false">C29/B29</f>
        <v>0.108261798017744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379.35414</v>
      </c>
      <c r="C30" s="25" t="n">
        <f aca="false">C7+C29</f>
        <v>4396.03115</v>
      </c>
      <c r="D30" s="11" t="n">
        <f aca="false">C30/B30</f>
        <v>0.328568263011835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063.3</v>
      </c>
      <c r="C32" s="29" t="n">
        <f aca="false">C33+C34+C36+C37+C38+C35</f>
        <v>844.76603</v>
      </c>
      <c r="D32" s="11" t="n">
        <f aca="false">C32/B32</f>
        <v>0.275769931120034</v>
      </c>
    </row>
    <row r="33" customFormat="false" ht="20.25" hidden="false" customHeight="false" outlineLevel="0" collapsed="false">
      <c r="A33" s="30" t="s">
        <v>32</v>
      </c>
      <c r="B33" s="27" t="n">
        <v>2622.3</v>
      </c>
      <c r="C33" s="27" t="n">
        <v>760.07821</v>
      </c>
      <c r="D33" s="17" t="n">
        <f aca="false">C33/B33</f>
        <v>0.289851737024749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79.86782</v>
      </c>
      <c r="D34" s="17" t="n">
        <f aca="false">C34/B34</f>
        <v>0.204265524296675</v>
      </c>
    </row>
    <row r="35" customFormat="false" ht="39.75" hidden="fals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0</v>
      </c>
      <c r="C37" s="27" t="n">
        <v>4.82</v>
      </c>
      <c r="D37" s="17" t="n">
        <f aca="false">C37/B37</f>
        <v>0.1205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52.00842</v>
      </c>
      <c r="D39" s="11" t="n">
        <f aca="false">C39/B39</f>
        <v>0.190089254385965</v>
      </c>
    </row>
    <row r="40" customFormat="false" ht="20.25" hidden="false" customHeight="false" outlineLevel="0" collapsed="false">
      <c r="A40" s="36" t="s">
        <v>39</v>
      </c>
      <c r="B40" s="29" t="n">
        <v>290</v>
      </c>
      <c r="C40" s="25" t="n">
        <v>0</v>
      </c>
      <c r="D40" s="11" t="n">
        <f aca="false">C40/B40</f>
        <v>0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880.94461</v>
      </c>
      <c r="C41" s="29" t="n">
        <f aca="false">C42+C43+C47</f>
        <v>585.04474</v>
      </c>
      <c r="D41" s="11"/>
    </row>
    <row r="42" customFormat="false" ht="21" hidden="false" customHeight="true" outlineLevel="0" collapsed="false">
      <c r="A42" s="38" t="s">
        <v>41</v>
      </c>
      <c r="B42" s="27" t="n">
        <v>570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180.30561</v>
      </c>
      <c r="C43" s="29" t="n">
        <f aca="false">C44+C45+C46</f>
        <v>585.04474</v>
      </c>
      <c r="D43" s="11" t="n">
        <f aca="false">C43/B43</f>
        <v>0.268331529908782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344.5</v>
      </c>
      <c r="D45" s="17" t="n">
        <f aca="false">C45/B45</f>
        <v>0.489697441040179</v>
      </c>
    </row>
    <row r="46" customFormat="false" ht="38.25" hidden="false" customHeight="true" outlineLevel="0" collapsed="false">
      <c r="A46" s="40" t="s">
        <v>45</v>
      </c>
      <c r="B46" s="27" t="n">
        <v>311.977</v>
      </c>
      <c r="C46" s="35" t="n">
        <v>240.54474</v>
      </c>
      <c r="D46" s="17" t="n">
        <f aca="false">C46/B46</f>
        <v>0.771033569782388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130.639</v>
      </c>
      <c r="C47" s="29" t="n">
        <f aca="false">C51+C48+C49+C50</f>
        <v>0</v>
      </c>
      <c r="D47" s="11" t="n">
        <f aca="false">C47/B47</f>
        <v>0</v>
      </c>
    </row>
    <row r="48" customFormat="false" ht="57" hidden="false" customHeight="true" outlineLevel="0" collapsed="false">
      <c r="A48" s="40" t="s">
        <v>47</v>
      </c>
      <c r="B48" s="27" t="n">
        <v>130.639</v>
      </c>
      <c r="C48" s="25" t="n">
        <v>0</v>
      </c>
      <c r="D48" s="17" t="n">
        <f aca="false">C48/B48</f>
        <v>0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6498.20953</v>
      </c>
      <c r="C52" s="29" t="n">
        <f aca="false">C54+C57+C53</f>
        <v>1409.03818</v>
      </c>
      <c r="D52" s="17" t="n">
        <f aca="false">C52/B52</f>
        <v>0.216834833271373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091.5</v>
      </c>
      <c r="C54" s="27" t="n">
        <v>226.46918</v>
      </c>
      <c r="D54" s="17" t="n">
        <f aca="false">C54/B54</f>
        <v>0.207484360971141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406.70953</v>
      </c>
      <c r="C57" s="27" t="n">
        <f aca="false">C58+C60+C62+C64+C63+C59+C61</f>
        <v>1182.569</v>
      </c>
      <c r="D57" s="17" t="n">
        <f aca="false">C57/B57</f>
        <v>0.21872249534367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180.269</v>
      </c>
      <c r="D58" s="17" t="n">
        <f aca="false">C58/B58</f>
        <v>0.445331812778736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0</v>
      </c>
      <c r="D60" s="17" t="n">
        <f aca="false">C60/B60</f>
        <v>0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0</v>
      </c>
      <c r="D61" s="17"/>
    </row>
    <row r="62" customFormat="false" ht="20.25" hidden="false" customHeight="false" outlineLevel="0" collapsed="false">
      <c r="A62" s="34" t="s">
        <v>61</v>
      </c>
      <c r="B62" s="27" t="n">
        <v>520</v>
      </c>
      <c r="C62" s="35" t="n">
        <v>2.3</v>
      </c>
      <c r="D62" s="17" t="n">
        <f aca="false">C62/B62</f>
        <v>0.00442307692307692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4" t="s">
        <v>63</v>
      </c>
      <c r="B64" s="27" t="n">
        <v>77</v>
      </c>
      <c r="C64" s="35" t="n">
        <v>0</v>
      </c>
      <c r="D64" s="17" t="n">
        <f aca="false">C64/B64</f>
        <v>0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129.63608</v>
      </c>
      <c r="D65" s="11" t="n">
        <f aca="false">C65/B65</f>
        <v>0.347270506295205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3379.35414</v>
      </c>
      <c r="C66" s="29" t="n">
        <f aca="false">C32+C39+C40+C42+C43+C47+C54+C57+C65+C53</f>
        <v>3020.49345</v>
      </c>
      <c r="D66" s="11" t="n">
        <f aca="false">C66/B66</f>
        <v>0.225757792072316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0</v>
      </c>
      <c r="C67" s="27" t="n">
        <f aca="false">C30+(-C66)</f>
        <v>1375.5377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5-16T07:07:23Z</dcterms:modified>
  <cp:revision>0</cp:revision>
  <dc:subject/>
  <dc:title/>
</cp:coreProperties>
</file>