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     2024 год</t>
  </si>
  <si>
    <t xml:space="preserve">факт на 01.04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249.5</v>
      </c>
      <c r="C7" s="10" t="n">
        <f aca="false">SUM(C9:C28)</f>
        <v>3817.39269</v>
      </c>
      <c r="D7" s="11" t="n">
        <f aca="false">C7/B7</f>
        <v>0.33933887639450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2691.25814</v>
      </c>
      <c r="D9" s="17" t="n">
        <f aca="false">C9/B9</f>
        <v>0.29525596708721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18.47777</v>
      </c>
      <c r="D11" s="17" t="n">
        <f aca="false">C11/B11</f>
        <v>0.0335959454545455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156.60102</v>
      </c>
      <c r="D12" s="17" t="n">
        <f aca="false">C12/B12</f>
        <v>0.217803922114047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871.45576</v>
      </c>
      <c r="D16" s="17" t="n">
        <f aca="false">C16/B16</f>
        <v>1.02524207058824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0</v>
      </c>
      <c r="D27" s="17"/>
    </row>
    <row r="28" customFormat="false" ht="20.25" hidden="false" customHeight="false" outlineLevel="0" collapsed="false">
      <c r="A28" s="15" t="s">
        <v>27</v>
      </c>
      <c r="B28" s="16" t="n">
        <v>0</v>
      </c>
      <c r="C28" s="16" t="n">
        <v>0</v>
      </c>
      <c r="D28" s="17" t="e">
        <f aca="false">C28/B28</f>
        <v>#DIV/0!</v>
      </c>
    </row>
    <row r="29" customFormat="false" ht="23.25" hidden="false" customHeight="true" outlineLevel="0" collapsed="false">
      <c r="A29" s="22" t="s">
        <v>28</v>
      </c>
      <c r="B29" s="23" t="n">
        <v>9224.82947</v>
      </c>
      <c r="C29" s="24" t="n">
        <v>889.781</v>
      </c>
      <c r="D29" s="17" t="n">
        <f aca="false">C29/B29</f>
        <v>0.0964550079644995</v>
      </c>
    </row>
    <row r="30" customFormat="false" ht="24" hidden="false" customHeight="true" outlineLevel="0" collapsed="false">
      <c r="A30" s="8" t="s">
        <v>29</v>
      </c>
      <c r="B30" s="25" t="n">
        <f aca="false">B7+B29</f>
        <v>20474.32947</v>
      </c>
      <c r="C30" s="25" t="n">
        <f aca="false">C7+C29</f>
        <v>4707.17369</v>
      </c>
      <c r="D30" s="11" t="n">
        <f aca="false">C30/B30</f>
        <v>0.229906122048939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716.39392</v>
      </c>
      <c r="C32" s="29" t="n">
        <f aca="false">C33+C34+C36+C37+C38+C35</f>
        <v>706.32819</v>
      </c>
      <c r="D32" s="11" t="n">
        <f aca="false">C32/B32</f>
        <v>0.190057406508727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534.45709</v>
      </c>
      <c r="D33" s="17" t="n">
        <f aca="false">C33/B33</f>
        <v>0.169486306994592</v>
      </c>
    </row>
    <row r="34" customFormat="false" ht="18" hidden="false" customHeight="true" outlineLevel="0" collapsed="false">
      <c r="A34" s="30" t="s">
        <v>33</v>
      </c>
      <c r="B34" s="27" t="n">
        <v>391</v>
      </c>
      <c r="C34" s="27" t="n">
        <v>79.247</v>
      </c>
      <c r="D34" s="17" t="n">
        <f aca="false">C34/B34</f>
        <v>0.202677749360614</v>
      </c>
    </row>
    <row r="35" customFormat="false" ht="0.75" hidden="tru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2</v>
      </c>
      <c r="C37" s="27" t="n">
        <v>92.6241</v>
      </c>
      <c r="D37" s="17" t="n">
        <f aca="false">C37/B37</f>
        <v>0.571753703703704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37.581</v>
      </c>
      <c r="D39" s="11" t="n">
        <f aca="false">C39/B39</f>
        <v>0.117808777429467</v>
      </c>
    </row>
    <row r="40" customFormat="false" ht="20.25" hidden="false" customHeight="false" outlineLevel="0" collapsed="false">
      <c r="A40" s="36" t="s">
        <v>39</v>
      </c>
      <c r="B40" s="29" t="n">
        <v>44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132.27903</v>
      </c>
      <c r="C41" s="29" t="n">
        <f aca="false">C42+C43+C48</f>
        <v>1601.7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503.7</v>
      </c>
      <c r="D43" s="11" t="n">
        <f aca="false">C43/B43</f>
        <v>0.195109178487465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503.7</v>
      </c>
      <c r="D46" s="17" t="n">
        <f aca="false">C46/B46</f>
        <v>0.620850536746491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31203</v>
      </c>
      <c r="C48" s="29" t="n">
        <f aca="false">C53+C49+C51+C52+C50</f>
        <v>98</v>
      </c>
      <c r="D48" s="11" t="n">
        <f aca="false">C48/B48</f>
        <v>0.477322249456108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0</v>
      </c>
      <c r="D49" s="17" t="n">
        <f aca="false">C49/B49</f>
        <v>0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7437.25652</v>
      </c>
      <c r="C54" s="29" t="n">
        <f aca="false">C56+C59+C55</f>
        <v>1703.4976</v>
      </c>
      <c r="D54" s="17" t="n">
        <f aca="false">C54/B54</f>
        <v>0.229049192456791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1972.35376</v>
      </c>
      <c r="C56" s="27" t="n">
        <v>382.81088</v>
      </c>
      <c r="D56" s="17" t="n">
        <f aca="false">C56/B56</f>
        <v>0.194088346504331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5464.90276</v>
      </c>
      <c r="C59" s="27" t="n">
        <f aca="false">C60+C62+C64+C66+C65+C61+C63</f>
        <v>1320.68672</v>
      </c>
      <c r="D59" s="17" t="n">
        <f aca="false">C59/B59</f>
        <v>0.241667011839018</v>
      </c>
    </row>
    <row r="60" customFormat="false" ht="18" hidden="false" customHeight="true" outlineLevel="0" collapsed="false">
      <c r="A60" s="30" t="s">
        <v>59</v>
      </c>
      <c r="B60" s="27" t="n">
        <v>2205.9</v>
      </c>
      <c r="C60" s="35" t="n">
        <v>1315.68672</v>
      </c>
      <c r="D60" s="17" t="n">
        <f aca="false">C60/B60</f>
        <v>0.596439874881001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0</v>
      </c>
      <c r="D62" s="17" t="n">
        <f aca="false">C62/B62</f>
        <v>0</v>
      </c>
    </row>
    <row r="63" customFormat="false" ht="37.5" hidden="false" customHeight="true" outlineLevel="0" collapsed="false">
      <c r="A63" s="34" t="s">
        <v>62</v>
      </c>
      <c r="B63" s="27" t="n">
        <v>1886.12126</v>
      </c>
      <c r="C63" s="35" t="n">
        <v>0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5</v>
      </c>
      <c r="D64" s="17" t="n">
        <f aca="false">C64/B64</f>
        <v>0.00943396226415094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0</v>
      </c>
      <c r="D66" s="17" t="n">
        <f aca="false">C66/B66</f>
        <v>0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107.33505</v>
      </c>
      <c r="D68" s="11" t="n">
        <f aca="false">C68/B68</f>
        <v>0.249965183977643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0474.32947</v>
      </c>
      <c r="C69" s="29" t="n">
        <f aca="false">C32+C39+C40+C42+C43+C48+C56+C59+C68+C55+C67</f>
        <v>4156.44184</v>
      </c>
      <c r="D69" s="11" t="n">
        <f aca="false">C69/B69</f>
        <v>0.203007470700822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0</v>
      </c>
      <c r="C70" s="27" t="n">
        <f aca="false">C30+(-C69)</f>
        <v>550.73185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5-27T12:29:22Z</dcterms:modified>
  <cp:revision>0</cp:revision>
  <dc:subject/>
  <dc:title/>
</cp:coreProperties>
</file>